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regunta 7 y 10" sheetId="1" state="visible" r:id="rId2"/>
    <sheet name="Pregunta 8" sheetId="2" state="visible" r:id="rId3"/>
    <sheet name="Pregunta 9" sheetId="3" state="visible" r:id="rId4"/>
    <sheet name="Pregunta 11" sheetId="4" state="visible" r:id="rId5"/>
    <sheet name="Pregunta 12" sheetId="5" state="visible" r:id="rId6"/>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8" uniqueCount="35">
  <si>
    <t xml:space="preserve">PROPOSICION 1357 DE 2024</t>
  </si>
  <si>
    <t xml:space="preserve">Pregunta 7 y 10  Metros lineales de andenes intervenidos para  mantenimiento y/o rehabilitado en la malla vial local con recursos del  FDL  ( pdl y presupuestos participativos)</t>
  </si>
  <si>
    <t xml:space="preserve">FDL </t>
  </si>
  <si>
    <t xml:space="preserve">(ML) Metros Lineales intervenidos 2022 espacio público local</t>
  </si>
  <si>
    <t xml:space="preserve">Valor recurso invertido en las intervenciones de espacio público local 2022</t>
  </si>
  <si>
    <t xml:space="preserve">Priorizado en Presupuesto participativo
(SI O No)</t>
  </si>
  <si>
    <t xml:space="preserve">observaciones</t>
  </si>
  <si>
    <t xml:space="preserve">(ML) Metros Lineales intervenidos 2023 - espacio público local</t>
  </si>
  <si>
    <t xml:space="preserve">Valor recurso invertido en las intervenciones de espacio público 2023</t>
  </si>
  <si>
    <t xml:space="preserve">Priorizado en Presupeusto Participativo ( SI o NO)</t>
  </si>
  <si>
    <t xml:space="preserve">Observaciones</t>
  </si>
  <si>
    <t xml:space="preserve">(ML) Metros Lineales intervenidos 2024 - espacio público local</t>
  </si>
  <si>
    <t xml:space="preserve">Valor recurso invertido en las intervenciones de espacio público 2024</t>
  </si>
  <si>
    <t xml:space="preserve">SAN CRISTÓBAL</t>
  </si>
  <si>
    <t xml:space="preserve">NO</t>
  </si>
  <si>
    <t xml:space="preserve">NA</t>
  </si>
  <si>
    <t xml:space="preserve">SI</t>
  </si>
  <si>
    <t xml:space="preserve">No se realizaron acciones sobre espacio publico.</t>
  </si>
  <si>
    <t xml:space="preserve">Pregunta 8 Metros lineales de andenes intervenidos mediante el mecanismo establecido en el decreto 625 de 2023 en 2024</t>
  </si>
  <si>
    <t xml:space="preserve">(ML) Metros Lineales intervenidos de espacio público local ( andenes)  mediante mecanismo Decreto 625 de 2023 en la vigencia 2024</t>
  </si>
  <si>
    <t xml:space="preserve">Observaciones </t>
  </si>
  <si>
    <t xml:space="preserve">SAN CRISTÓBAL </t>
  </si>
  <si>
    <t xml:space="preserve">No se intervenieron andenes mediante el mecanismo mencionado.</t>
  </si>
  <si>
    <t xml:space="preserve">DECRETO 625 DE 2023 Artículo 2.- Finalidad. El presente Decreto establece las etapas para la aplicación, ejecución y cobro de las obras de adecuación y mantenimiento de la superficie o capa superficial de los andenes a cargo de los propietarios o poseedores de inmuebles, con frente en el segmento a intervenir, en aplicación del artículo 132 del Decreto Distrital 555 de 2021, determinando las condiciones para su cumplimiento por parte de los sujetos obligados, en el marco de las alternativas establecidas por el artículo en mención.</t>
  </si>
  <si>
    <t xml:space="preserve">Pregunta 9 Metros lineales de andenes proyectados para ser intervenidos en 2025  mediante el mecanismo establecido en el decreto 625 de 2023 </t>
  </si>
  <si>
    <t xml:space="preserve">(ML) Metros Lineales intervenidos de espacio público local ( andenes)  proyectados para 2025 mediante mecanismo Decreto 625 de 2023 </t>
  </si>
  <si>
    <t xml:space="preserve">A la fecha no se tiene proyectado ejecutar andenes mediante el mecanismo mencionado.</t>
  </si>
  <si>
    <t xml:space="preserve">Pregunta 11 Metros lineales de andenes proyectados para ser intervenidos en 2025  mediante el ejercicio de presupuestos participativos </t>
  </si>
  <si>
    <t xml:space="preserve">(ML) Metros Lineales intervenidos de espacio público local ( andenes)  proyectados para 2025 mediante el ejercicio de presupuestos participativos </t>
  </si>
  <si>
    <t xml:space="preserve">A la fecha no se tiene proyectadoespecificamente los metros lineales para intervenir andenes en el 2025, toda vez que se requiere la aprobacion del presueusto local para 2025, asi como dependerá de la fomrulacón de los proyectos para el ejercicio de priorizacion de las prouestas ciudadanas en prespuestos participtivos, y tambien de la concertacion y lineamientos que entreguen los secotres a cargo como MOVILIDAD E IDU </t>
  </si>
  <si>
    <t xml:space="preserve">Pregunta 12 BALANCE ALCALDIA LOCAL </t>
  </si>
  <si>
    <t xml:space="preserve">A la fecha, ¿cuál ha sido el balance en la implementación del Decreto 625 del 27 de diciembre de 2023, que reglamenta el artículo 132 del Decreto Distrital 555 de 2021 “Por el cual se adopta la revisión general del Plan de Ordenamiento Territorial de Bogotá D.C.? Sírvase informar los inconvenientes técnicos, administrativos, jurídicos y financieros que se han presentado y las acciones tomadas.</t>
  </si>
  <si>
    <t xml:space="preserve">El balance respecto a la implementación del Decreto 625 de 2023 debe analizarse desde una perspectiva amplia, reconociendo las limitaciones y desafíos que enfrenta el Fondo de Desarrollo Local de San Cristóbal (FDLSC) en su ejecución. Es importante subrayar que el Fondo ha actuado en un contexto de restricciones que explican, en gran medida, la aparente falta de acciones hasta la fecha. La regulación del POT exige la coordinación entre múltiples actores, y las delimitaciones en competencias no siempre son claras. Esto ha requerido un análisis detallado para evitar futuros conflictos legales, lo cual ha consumido tiempo significativo. Actuar sin certezas sobre los marcos jurídicos podría desencadenar incumplimientos normativos, por lo que el FDLSC ha optado por priorizar un análisis exhaustivo antes de avanzar.</t>
  </si>
  <si>
    <t xml:space="preserve">DECRETO 625 DE 2023</t>
  </si>
  <si>
    <t xml:space="preserve">Artículo 2.- Finalidad. El presente Decreto establece las etapas para la aplicación, ejecución y cobro de las obras de adecuación y mantenimiento de la superficie o capa superficial de los andenes a cargo de los propietarios o poseedores de inmuebles, con frente en el segmento a intervenir, en aplicación del artículo 132 del Decreto Distrital 555 de 2021, determinando las condiciones para su cumplimiento por parte de los sujetos obligados, en el marco de las alternativas establecidas por el artículo en mención.</t>
  </si>
</sst>
</file>

<file path=xl/styles.xml><?xml version="1.0" encoding="utf-8"?>
<styleSheet xmlns="http://schemas.openxmlformats.org/spreadsheetml/2006/main">
  <numFmts count="1">
    <numFmt numFmtId="164" formatCode="General"/>
  </numFmts>
  <fonts count="12">
    <font>
      <sz val="11"/>
      <color rgb="FF000000"/>
      <name val="Calibri"/>
      <family val="2"/>
      <charset val="1"/>
    </font>
    <font>
      <sz val="10"/>
      <name val="Arial"/>
      <family val="0"/>
    </font>
    <font>
      <sz val="10"/>
      <name val="Arial"/>
      <family val="0"/>
    </font>
    <font>
      <sz val="10"/>
      <name val="Arial"/>
      <family val="0"/>
    </font>
    <font>
      <sz val="11"/>
      <color rgb="FF000000"/>
      <name val="Garamond"/>
      <family val="1"/>
      <charset val="1"/>
    </font>
    <font>
      <b val="true"/>
      <sz val="13"/>
      <color rgb="FF000000"/>
      <name val="Garamond"/>
      <family val="1"/>
      <charset val="1"/>
    </font>
    <font>
      <b val="true"/>
      <sz val="9"/>
      <color rgb="FF000000"/>
      <name val="Garamond"/>
      <family val="1"/>
      <charset val="1"/>
    </font>
    <font>
      <sz val="9"/>
      <color rgb="FF000000"/>
      <name val="Garamond"/>
      <family val="1"/>
      <charset val="1"/>
    </font>
    <font>
      <b val="true"/>
      <sz val="11"/>
      <color rgb="FFFF0000"/>
      <name val="Calibri"/>
      <family val="2"/>
      <charset val="1"/>
    </font>
    <font>
      <b val="true"/>
      <sz val="8"/>
      <color rgb="FF000000"/>
      <name val="Garamond"/>
      <family val="1"/>
      <charset val="1"/>
    </font>
    <font>
      <u val="single"/>
      <sz val="11"/>
      <color rgb="FF0563C1"/>
      <name val="Calibri"/>
      <family val="2"/>
      <charset val="1"/>
    </font>
    <font>
      <b val="true"/>
      <sz val="11"/>
      <name val="Calibri"/>
      <family val="2"/>
      <charset val="1"/>
    </font>
  </fonts>
  <fills count="6">
    <fill>
      <patternFill patternType="none"/>
    </fill>
    <fill>
      <patternFill patternType="gray125"/>
    </fill>
    <fill>
      <patternFill patternType="solid">
        <fgColor rgb="FFBDD7EE"/>
        <bgColor rgb="FFC5E0B4"/>
      </patternFill>
    </fill>
    <fill>
      <patternFill patternType="solid">
        <fgColor rgb="FFF8CBAD"/>
        <bgColor rgb="FFC5E0B4"/>
      </patternFill>
    </fill>
    <fill>
      <patternFill patternType="solid">
        <fgColor rgb="FFC5E0B4"/>
        <bgColor rgb="FFBDD7EE"/>
      </patternFill>
    </fill>
    <fill>
      <patternFill patternType="solid">
        <fgColor rgb="FF9DC3E6"/>
        <bgColor rgb="FFBDD7EE"/>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5E0B4"/>
      <rgbColor rgb="FF808080"/>
      <rgbColor rgb="FF9999FF"/>
      <rgbColor rgb="FF993366"/>
      <rgbColor rgb="FFFFFFCC"/>
      <rgbColor rgb="FFCCFFFF"/>
      <rgbColor rgb="FF660066"/>
      <rgbColor rgb="FFFF8080"/>
      <rgbColor rgb="FF0563C1"/>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DC3E6"/>
      <rgbColor rgb="FFFF99CC"/>
      <rgbColor rgb="FFCC99FF"/>
      <rgbColor rgb="FFF8CBAD"/>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www.alcaldiabogota.gov.co/sisjur/normas/Norma1.jsp?i=119582"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www.alcaldiabogota.gov.co/sisjur/normas/Norma1.jsp?i=119582"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alcaldiabogota.gov.co/sisjur/normas/Norma1.jsp?i=11958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12.86"/>
    <col collapsed="false" customWidth="true" hidden="false" outlineLevel="0" max="13" min="2" style="0" width="17.71"/>
  </cols>
  <sheetData>
    <row r="2" customFormat="false" ht="16.5" hidden="false" customHeight="false" outlineLevel="0" collapsed="false">
      <c r="A2" s="1"/>
      <c r="B2" s="2" t="s">
        <v>0</v>
      </c>
      <c r="C2" s="2"/>
      <c r="D2" s="2"/>
      <c r="E2" s="1"/>
      <c r="F2" s="1"/>
      <c r="G2" s="1"/>
      <c r="H2" s="1"/>
      <c r="I2" s="1"/>
      <c r="J2" s="1"/>
      <c r="K2" s="1"/>
    </row>
    <row r="3" customFormat="false" ht="16.5" hidden="false" customHeight="false" outlineLevel="0" collapsed="false">
      <c r="A3" s="1"/>
      <c r="B3" s="2" t="s">
        <v>1</v>
      </c>
      <c r="C3" s="2"/>
      <c r="D3" s="2"/>
      <c r="E3" s="1"/>
      <c r="F3" s="1"/>
      <c r="G3" s="1"/>
      <c r="H3" s="1"/>
      <c r="I3" s="1"/>
      <c r="J3" s="1"/>
      <c r="K3" s="1"/>
    </row>
    <row r="4" customFormat="false" ht="42" hidden="false" customHeight="true" outlineLevel="0" collapsed="false">
      <c r="A4" s="3" t="s">
        <v>2</v>
      </c>
      <c r="B4" s="3" t="s">
        <v>3</v>
      </c>
      <c r="C4" s="3" t="s">
        <v>4</v>
      </c>
      <c r="D4" s="3" t="s">
        <v>5</v>
      </c>
      <c r="E4" s="3" t="s">
        <v>6</v>
      </c>
      <c r="F4" s="4" t="s">
        <v>7</v>
      </c>
      <c r="G4" s="4" t="s">
        <v>8</v>
      </c>
      <c r="H4" s="4" t="s">
        <v>9</v>
      </c>
      <c r="I4" s="4" t="s">
        <v>10</v>
      </c>
      <c r="J4" s="5" t="s">
        <v>11</v>
      </c>
      <c r="K4" s="5" t="s">
        <v>12</v>
      </c>
      <c r="L4" s="5" t="s">
        <v>9</v>
      </c>
      <c r="M4" s="5" t="s">
        <v>10</v>
      </c>
    </row>
    <row r="5" customFormat="false" ht="15" hidden="false" customHeight="false" outlineLevel="0" collapsed="false">
      <c r="A5" s="6" t="s">
        <v>13</v>
      </c>
      <c r="B5" s="6" t="n">
        <v>399</v>
      </c>
      <c r="C5" s="6" t="n">
        <f aca="false">500588844*0.2</f>
        <v>100117768.8</v>
      </c>
      <c r="D5" s="6" t="s">
        <v>14</v>
      </c>
      <c r="E5" s="6" t="s">
        <v>15</v>
      </c>
      <c r="F5" s="6" t="n">
        <v>785.17</v>
      </c>
      <c r="G5" s="6" t="n">
        <v>1116619854.04</v>
      </c>
      <c r="H5" s="6" t="s">
        <v>16</v>
      </c>
      <c r="I5" s="6" t="s">
        <v>15</v>
      </c>
      <c r="J5" s="6" t="s">
        <v>15</v>
      </c>
      <c r="K5" s="6" t="s">
        <v>15</v>
      </c>
      <c r="L5" s="6" t="s">
        <v>14</v>
      </c>
      <c r="M5" s="6" t="s">
        <v>17</v>
      </c>
    </row>
    <row r="7" customFormat="false" ht="15" hidden="false" customHeight="false" outlineLevel="0" collapsed="false">
      <c r="A7"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2" style="0" width="40.57"/>
    <col collapsed="false" customWidth="true" hidden="false" outlineLevel="0" max="3" min="3" style="0" width="69.85"/>
  </cols>
  <sheetData>
    <row r="2" customFormat="false" ht="16.5" hidden="false" customHeight="false" outlineLevel="0" collapsed="false">
      <c r="A2" s="1"/>
      <c r="B2" s="2" t="s">
        <v>0</v>
      </c>
      <c r="C2" s="1"/>
    </row>
    <row r="3" customFormat="false" ht="16.5" hidden="false" customHeight="false" outlineLevel="0" collapsed="false">
      <c r="A3" s="1"/>
      <c r="B3" s="2" t="s">
        <v>18</v>
      </c>
      <c r="C3" s="1"/>
    </row>
    <row r="4" customFormat="false" ht="33.75" hidden="false" customHeight="false" outlineLevel="0" collapsed="false">
      <c r="A4" s="8" t="s">
        <v>2</v>
      </c>
      <c r="B4" s="8" t="s">
        <v>19</v>
      </c>
      <c r="C4" s="8" t="s">
        <v>20</v>
      </c>
    </row>
    <row r="5" customFormat="false" ht="15" hidden="false" customHeight="false" outlineLevel="0" collapsed="false">
      <c r="A5" s="9" t="s">
        <v>21</v>
      </c>
      <c r="B5" s="9" t="n">
        <v>0</v>
      </c>
      <c r="C5" s="9" t="s">
        <v>22</v>
      </c>
    </row>
    <row r="7" customFormat="false" ht="15" hidden="false" customHeight="false" outlineLevel="0" collapsed="false">
      <c r="A7" s="7"/>
    </row>
    <row r="8" customFormat="false" ht="15" hidden="false" customHeight="false" outlineLevel="0" collapsed="false">
      <c r="A8" s="10" t="s">
        <v>23</v>
      </c>
    </row>
  </sheetData>
  <hyperlinks>
    <hyperlink ref="A8" r:id="rId1" location="132" display="DECRETO 625 DE 2023 Artículo 2.- Finalidad. El presente Decreto establece las etapas para la aplicación, ejecución y cobro de las obras de adecuación y mantenimiento de la superficie o capa superficial de los andenes a cargo de los propietarios o poseedores de inmuebles, con frente en el segmento a intervenir, en aplicación del artículo 132 del Decreto Distrital 555 de 2021, determinando las condiciones para su cumplimiento por parte de los sujetos obligados, en el marco de las alternativas establecidas por el artículo en menció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22.71"/>
    <col collapsed="false" customWidth="true" hidden="false" outlineLevel="0" max="2" min="2" style="0" width="39.42"/>
    <col collapsed="false" customWidth="true" hidden="false" outlineLevel="0" max="3" min="3" style="0" width="86.86"/>
  </cols>
  <sheetData>
    <row r="2" customFormat="false" ht="16.5" hidden="false" customHeight="false" outlineLevel="0" collapsed="false">
      <c r="A2" s="1"/>
      <c r="B2" s="2" t="s">
        <v>0</v>
      </c>
      <c r="C2" s="1"/>
    </row>
    <row r="3" customFormat="false" ht="16.5" hidden="false" customHeight="false" outlineLevel="0" collapsed="false">
      <c r="A3" s="1"/>
      <c r="B3" s="2" t="s">
        <v>24</v>
      </c>
      <c r="C3" s="1"/>
    </row>
    <row r="4" customFormat="false" ht="53.25" hidden="false" customHeight="true" outlineLevel="0" collapsed="false">
      <c r="A4" s="8" t="s">
        <v>2</v>
      </c>
      <c r="B4" s="8" t="s">
        <v>25</v>
      </c>
      <c r="C4" s="8" t="s">
        <v>20</v>
      </c>
    </row>
    <row r="5" customFormat="false" ht="15" hidden="false" customHeight="false" outlineLevel="0" collapsed="false">
      <c r="A5" s="9" t="s">
        <v>21</v>
      </c>
      <c r="B5" s="9" t="n">
        <v>0</v>
      </c>
      <c r="C5" s="9" t="s">
        <v>26</v>
      </c>
    </row>
    <row r="7" customFormat="false" ht="15" hidden="false" customHeight="false" outlineLevel="0" collapsed="false">
      <c r="A7" s="7"/>
    </row>
    <row r="8" customFormat="false" ht="15" hidden="false" customHeight="false" outlineLevel="0" collapsed="false">
      <c r="A8" s="10" t="s">
        <v>23</v>
      </c>
    </row>
  </sheetData>
  <hyperlinks>
    <hyperlink ref="A8" r:id="rId1" location="132" display="DECRETO 625 DE 2023 Artículo 2.- Finalidad. El presente Decreto establece las etapas para la aplicación, ejecución y cobro de las obras de adecuación y mantenimiento de la superficie o capa superficial de los andenes a cargo de los propietarios o poseedores de inmuebles, con frente en el segmento a intervenir, en aplicación del artículo 132 del Decreto Distrital 555 de 2021, determinando las condiciones para su cumplimiento por parte de los sujetos obligados, en el marco de las alternativas establecidas por el artículo en menció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13.15"/>
    <col collapsed="false" customWidth="true" hidden="false" outlineLevel="0" max="2" min="2" style="0" width="44"/>
    <col collapsed="false" customWidth="true" hidden="false" outlineLevel="0" max="3" min="3" style="0" width="78.57"/>
    <col collapsed="false" customWidth="true" hidden="false" outlineLevel="0" max="13" min="4" style="0" width="17.71"/>
  </cols>
  <sheetData>
    <row r="2" customFormat="false" ht="16.5" hidden="false" customHeight="false" outlineLevel="0" collapsed="false">
      <c r="A2" s="1"/>
      <c r="B2" s="2" t="s">
        <v>0</v>
      </c>
      <c r="C2" s="1"/>
    </row>
    <row r="3" customFormat="false" ht="16.5" hidden="false" customHeight="false" outlineLevel="0" collapsed="false">
      <c r="A3" s="1"/>
      <c r="B3" s="2" t="s">
        <v>27</v>
      </c>
      <c r="C3" s="1"/>
    </row>
    <row r="4" customFormat="false" ht="33.75" hidden="false" customHeight="false" outlineLevel="0" collapsed="false">
      <c r="A4" s="8" t="s">
        <v>2</v>
      </c>
      <c r="B4" s="8" t="s">
        <v>28</v>
      </c>
      <c r="C4" s="8" t="s">
        <v>20</v>
      </c>
      <c r="M4" s="11" t="s">
        <v>12</v>
      </c>
    </row>
    <row r="5" customFormat="false" ht="56.25" hidden="false" customHeight="true" outlineLevel="0" collapsed="false">
      <c r="A5" s="9" t="s">
        <v>21</v>
      </c>
      <c r="B5" s="9" t="n">
        <v>0</v>
      </c>
      <c r="C5" s="12" t="s">
        <v>29</v>
      </c>
    </row>
    <row r="7" customFormat="false" ht="15" hidden="false" customHeight="false" outlineLevel="0" collapsed="false">
      <c r="A7"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true" showOutlineSymbols="true" defaultGridColor="true" view="normal" topLeftCell="A4"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2" style="0" width="81.71"/>
    <col collapsed="false" customWidth="true" hidden="false" outlineLevel="0" max="3" min="3" style="0" width="38.42"/>
  </cols>
  <sheetData>
    <row r="2" customFormat="false" ht="16.5" hidden="false" customHeight="false" outlineLevel="0" collapsed="false">
      <c r="A2" s="1"/>
      <c r="B2" s="2" t="s">
        <v>0</v>
      </c>
      <c r="C2" s="1"/>
    </row>
    <row r="3" customFormat="false" ht="16.5" hidden="false" customHeight="false" outlineLevel="0" collapsed="false">
      <c r="A3" s="1"/>
      <c r="B3" s="2" t="s">
        <v>30</v>
      </c>
      <c r="C3" s="1"/>
    </row>
    <row r="4" customFormat="false" ht="41.25" hidden="false" customHeight="true" outlineLevel="0" collapsed="false">
      <c r="A4" s="8" t="s">
        <v>2</v>
      </c>
      <c r="B4" s="8" t="s">
        <v>31</v>
      </c>
      <c r="C4" s="8" t="s">
        <v>20</v>
      </c>
    </row>
    <row r="5" customFormat="false" ht="78" hidden="false" customHeight="true" outlineLevel="0" collapsed="false">
      <c r="A5" s="6" t="s">
        <v>13</v>
      </c>
      <c r="B5" s="13" t="s">
        <v>32</v>
      </c>
      <c r="C5" s="9" t="s">
        <v>15</v>
      </c>
    </row>
    <row r="7" customFormat="false" ht="15" hidden="false" customHeight="false" outlineLevel="0" collapsed="false">
      <c r="A7" s="14" t="s">
        <v>33</v>
      </c>
    </row>
    <row r="8" customFormat="false" ht="15" hidden="false" customHeight="false" outlineLevel="0" collapsed="false">
      <c r="A8" s="10" t="s">
        <v>34</v>
      </c>
    </row>
  </sheetData>
  <hyperlinks>
    <hyperlink ref="A8" r:id="rId1" location="132" display="Artículo 2.- Finalidad. El presente Decreto establece las etapas para la aplicación, ejecución y cobro de las obras de adecuación y mantenimiento de la superficie o capa superficial de los andenes a cargo de los propietarios o poseedores de inmuebles, con frente en el segmento a intervenir, en aplicación del artículo 132 del Decreto Distrital 555 de 2021, determinando las condiciones para su cumplimiento por parte de los sujetos obligados, en el marco de las alternativas establecidas por el artículo en menció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2T17:04:38Z</dcterms:created>
  <dc:creator>Giselle Consuelo Camargo Roncancio</dc:creator>
  <dc:description/>
  <dc:language>en-US</dc:language>
  <cp:lastModifiedBy>Giselle Consuelo Camargo Roncancio</cp:lastModifiedBy>
  <dcterms:modified xsi:type="dcterms:W3CDTF">2024-12-17T16:0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